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3 к Дополнительному соглашению № 3 к Тарифному соглашению на медицинскую помощь в системе обязатенльного медицинского страхования Забайкальского края на 2025 год от 21 марта 2025 года</t>
  </si>
  <si>
    <t xml:space="preserve">Коэффициенты дифференциации подушевого норматива и размер дифференцированного подушевого норматива финансирования  медицинской помощи по всем видам и условиям ее оказания  на прикрепившихся лиц</t>
  </si>
  <si>
    <t xml:space="preserve">Реестровый номер</t>
  </si>
  <si>
    <t xml:space="preserve">Наименование МО</t>
  </si>
  <si>
    <t xml:space="preserve">Численность застрахованных лиц на 01.03.2025г., человек</t>
  </si>
  <si>
    <t xml:space="preserve">Коэффициент специфики оказания медицинской помощи, учитывающий наличие подразделений, расположенных в сельской местности, отдаленных территориях, поселках городского типа и малых городах с численностью населения до 50 тысяч человек и расходов на их содержание и оплату труда персонала</t>
  </si>
  <si>
    <t xml:space="preserve">Коэффициент уровня расходов медицинских организаций</t>
  </si>
  <si>
    <t xml:space="preserve">Коэффициент  достижения целевых показателей уровня заработной платы медицинских работников</t>
  </si>
  <si>
    <t xml:space="preserve">Коэффициент половозрастного состава</t>
  </si>
  <si>
    <t xml:space="preserve">Коэффициент дифференциации медицинской организации</t>
  </si>
  <si>
    <t xml:space="preserve">Дифференцированный подушевой норматив финансирования амбулаторной МП, руб</t>
  </si>
  <si>
    <t xml:space="preserve">Дифференцированный подушевой норматив финансирования стационарной МП, руб</t>
  </si>
  <si>
    <t xml:space="preserve">Дифференцированный подушевой норматив финансирования дневного стационара, руб</t>
  </si>
  <si>
    <t xml:space="preserve">Дифференцированный подушевой норматив финансирования  по всем видам и условиям оказания помощи, руб. в месяц </t>
  </si>
  <si>
    <t xml:space="preserve">Государственное учреждение здравоохранения «Каларская  центральная районная больница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00"/>
    <numFmt numFmtId="167" formatCode="#,##0.00"/>
    <numFmt numFmtId="168" formatCode="#,##0.00000"/>
    <numFmt numFmtId="169" formatCode="0.00000"/>
    <numFmt numFmtId="170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3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50.42"/>
    <col collapsed="false" customWidth="true" hidden="false" outlineLevel="0" max="3" min="3" style="2" width="17.28"/>
    <col collapsed="false" customWidth="true" hidden="false" outlineLevel="0" max="4" min="4" style="3" width="40.13"/>
    <col collapsed="false" customWidth="true" hidden="false" outlineLevel="0" max="5" min="5" style="3" width="14.56"/>
    <col collapsed="false" customWidth="true" hidden="false" outlineLevel="0" max="6" min="6" style="3" width="16.13"/>
    <col collapsed="false" customWidth="true" hidden="false" outlineLevel="0" max="7" min="7" style="2" width="17.7"/>
    <col collapsed="false" customWidth="true" hidden="false" outlineLevel="0" max="8" min="8" style="2" width="18.14"/>
    <col collapsed="false" customWidth="true" hidden="false" outlineLevel="0" max="9" min="9" style="1" width="24.41"/>
    <col collapsed="false" customWidth="true" hidden="false" outlineLevel="0" max="10" min="10" style="1" width="23.28"/>
    <col collapsed="false" customWidth="true" hidden="false" outlineLevel="0" max="11" min="11" style="1" width="24.13"/>
    <col collapsed="false" customWidth="true" hidden="false" outlineLevel="0" max="12" min="12" style="1" width="24.7"/>
    <col collapsed="false" customWidth="false" hidden="false" outlineLevel="0" max="257" min="13" style="1" width="9.14"/>
  </cols>
  <sheetData>
    <row r="1" customFormat="false" ht="15" hidden="false" customHeight="true" outlineLevel="0" collapsed="false">
      <c r="I1" s="4" t="s">
        <v>0</v>
      </c>
      <c r="J1" s="4"/>
      <c r="K1" s="4"/>
      <c r="L1" s="4"/>
    </row>
    <row r="2" customFormat="false" ht="15" hidden="false" customHeight="false" outlineLevel="0" collapsed="false">
      <c r="I2" s="4"/>
      <c r="J2" s="4"/>
      <c r="K2" s="4"/>
      <c r="L2" s="4"/>
    </row>
    <row r="4" customFormat="false" ht="62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47" hidden="false" customHeight="true" outlineLevel="0" collapsed="false">
      <c r="A5" s="6" t="s">
        <v>2</v>
      </c>
      <c r="B5" s="6" t="s">
        <v>3</v>
      </c>
      <c r="C5" s="7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47.25" hidden="false" customHeight="false" outlineLevel="0" collapsed="false">
      <c r="A6" s="9" t="n">
        <v>750049</v>
      </c>
      <c r="B6" s="10" t="s">
        <v>14</v>
      </c>
      <c r="C6" s="11" t="n">
        <v>4746</v>
      </c>
      <c r="D6" s="12" t="n">
        <v>1.1397</v>
      </c>
      <c r="E6" s="13" t="n">
        <v>1</v>
      </c>
      <c r="F6" s="14" t="n">
        <v>1</v>
      </c>
      <c r="G6" s="15" t="n">
        <v>1.07815</v>
      </c>
      <c r="H6" s="16" t="n">
        <v>1.699</v>
      </c>
      <c r="I6" s="13" t="n">
        <v>1419.91</v>
      </c>
      <c r="J6" s="13" t="n">
        <v>1230.78</v>
      </c>
      <c r="K6" s="13" t="n">
        <v>160.44</v>
      </c>
      <c r="L6" s="13" t="n">
        <f aca="false">I6+J6+K6</f>
        <v>2811.13</v>
      </c>
    </row>
  </sheetData>
  <mergeCells count="2">
    <mergeCell ref="I1:L2"/>
    <mergeCell ref="A4:L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08:45:03Z</dcterms:created>
  <dc:creator>eeg</dc:creator>
  <dc:description/>
  <dc:language>en-US</dc:language>
  <cp:lastModifiedBy>Буданова Ольга Александровна</cp:lastModifiedBy>
  <cp:lastPrinted>2025-04-01T01:58:57Z</cp:lastPrinted>
  <dcterms:modified xsi:type="dcterms:W3CDTF">2025-04-01T01:59:02Z</dcterms:modified>
  <cp:revision>0</cp:revision>
  <dc:subject/>
  <dc:title/>
</cp:coreProperties>
</file>